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8)_US14B_Cell1_3.cmn" sheetId="2" state="visible" r:id="rId3"/>
    <sheet name="(2008)_US14B_Cell1_2.cmn" sheetId="3" state="visible" r:id="rId4"/>
    <sheet name="(2008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5 inclusive</t>
  </si>
  <si>
    <t xml:space="preserve">07/09 to 07/11 inclusive</t>
  </si>
  <si>
    <t xml:space="preserve">07/25 to 07/28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8\US14B\SA\(2008)_US14B_Cell1_3_0.prj</t>
  </si>
  <si>
    <t xml:space="preserve">Z:\ArkBasin\CSU_Ark_Valley_Data\IDSCU Data\IDSCU Output\US\2008\US14B\SA\(2008)_US14B_Cell1_3_1.prj</t>
  </si>
  <si>
    <t xml:space="preserve">Z:\ArkBasin\CSU_Ark_Valley_Data\IDSCU Data\IDSCU Output\US\2008\US14B\SA\(2008)_US14B_Cell1_3_2.prj</t>
  </si>
  <si>
    <t xml:space="preserve">(2008)_US14B_Cell1_2.cmn</t>
  </si>
  <si>
    <t xml:space="preserve">Z:\ArkBasin\CSU_Ark_Valley_Data\IDSCU Data\IDSCU Output\US\2008\US14B\SA\(2008)_US14B_Cell1_2_0.prj</t>
  </si>
  <si>
    <t xml:space="preserve">Z:\ArkBasin\CSU_Ark_Valley_Data\IDSCU Data\IDSCU Output\US\2008\US14B\SA\(2008)_US14B_Cell1_2_1.prj</t>
  </si>
  <si>
    <t xml:space="preserve">Z:\ArkBasin\CSU_Ark_Valley_Data\IDSCU Data\IDSCU Output\US\2008\US14B\SA\(2008)_US14B_Cell1_2_2.prj</t>
  </si>
  <si>
    <t xml:space="preserve">(2008)_US14B_Cell1_1.cmn</t>
  </si>
  <si>
    <t xml:space="preserve">Z:\ArkBasin\CSU_Ark_Valley_Data\IDSCU Data\IDSCU Output\US\2008\US14B\SA\(2008)_US14B_Cell1_1_0.prj</t>
  </si>
  <si>
    <t xml:space="preserve">Z:\ArkBasin\CSU_Ark_Valley_Data\IDSCU Data\IDSCU Output\US\2008\US14B\SA\(2008)_US14B_Cell1_1_1.prj</t>
  </si>
  <si>
    <t xml:space="preserve">Z:\ArkBasin\CSU_Ark_Valley_Data\IDSCU Data\IDSCU Output\US\2008\US14B\SA\(2008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5.5712001137435</v>
      </c>
      <c r="E2" s="3" t="n">
        <v>108.207600563765</v>
      </c>
      <c r="F2" s="3" t="n">
        <v>69.8390868294053</v>
      </c>
      <c r="G2" s="3" t="n">
        <f aca="false">(100-F2)</f>
        <v>30.16091317059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0464001893997</v>
      </c>
      <c r="E3" s="3" t="n">
        <v>26.1528006792068</v>
      </c>
      <c r="F3" s="3" t="n">
        <v>84.2984292956739</v>
      </c>
      <c r="G3" s="3" t="n">
        <f aca="false">(100-F3)</f>
        <v>15.70157070432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2.6347998380661</v>
      </c>
      <c r="E4" s="3" t="n">
        <v>27.1944000720978</v>
      </c>
      <c r="F4" s="3" t="n">
        <v>46.4610353770215</v>
      </c>
      <c r="G4" s="3" t="n">
        <f aca="false">(100-F4)</f>
        <v>53.538964622978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9460000805557</v>
      </c>
      <c r="E5" s="3" t="n">
        <v>22.539599865675</v>
      </c>
      <c r="F5" s="3" t="n">
        <v>53.0000539128823</v>
      </c>
      <c r="G5" s="3" t="n">
        <f aca="false">(100-F5)</f>
        <v>46.99994608711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8.944000005722</v>
      </c>
      <c r="E6" s="3" t="n">
        <v>32.320799946785</v>
      </c>
      <c r="F6" s="3" t="n">
        <v>89.5522389711186</v>
      </c>
      <c r="G6" s="3" t="n">
        <f aca="false">(100-F6)</f>
        <v>10.4477610288814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72.2328001968563</v>
      </c>
      <c r="E7" s="3" t="n">
        <v>108.207600563765</v>
      </c>
      <c r="F7" s="3" t="n">
        <v>66.7539062140935</v>
      </c>
      <c r="G7" s="3" t="n">
        <f aca="false">(100-F7)</f>
        <v>33.2460937859066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1.1464003324509</v>
      </c>
      <c r="E8" s="3" t="n">
        <v>26.1528006792068</v>
      </c>
      <c r="F8" s="3" t="n">
        <v>80.8571158088763</v>
      </c>
      <c r="G8" s="3" t="n">
        <f aca="false">(100-F8)</f>
        <v>19.1428841911237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2.6347998380661</v>
      </c>
      <c r="E9" s="3" t="n">
        <v>27.1944000720978</v>
      </c>
      <c r="F9" s="3" t="n">
        <v>46.4610353770215</v>
      </c>
      <c r="G9" s="3" t="n">
        <f aca="false">(100-F9)</f>
        <v>53.5389646229785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6460000090301</v>
      </c>
      <c r="E10" s="3" t="n">
        <v>22.539599865675</v>
      </c>
      <c r="F10" s="3" t="n">
        <v>51.6690627980736</v>
      </c>
      <c r="G10" s="3" t="n">
        <f aca="false">(100-F10)</f>
        <v>48.3309372019264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6.8056000173092</v>
      </c>
      <c r="E11" s="3" t="n">
        <v>32.320799946785</v>
      </c>
      <c r="F11" s="3" t="n">
        <v>82.9360661290675</v>
      </c>
      <c r="G11" s="3" t="n">
        <f aca="false">(100-F11)</f>
        <v>17.0639338709325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75.5712001137435</v>
      </c>
      <c r="E12" s="3" t="n">
        <v>108.207600563765</v>
      </c>
      <c r="F12" s="3" t="n">
        <v>69.8390868294053</v>
      </c>
      <c r="G12" s="3" t="n">
        <f aca="false">(100-F12)</f>
        <v>30.160913170594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2.0464001893997</v>
      </c>
      <c r="E13" s="3" t="n">
        <v>26.1528006792068</v>
      </c>
      <c r="F13" s="3" t="n">
        <v>84.2984292956739</v>
      </c>
      <c r="G13" s="3" t="n">
        <f aca="false">(100-F13)</f>
        <v>15.701570704326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12.6347998380661</v>
      </c>
      <c r="E14" s="3" t="n">
        <v>27.1944000720978</v>
      </c>
      <c r="F14" s="3" t="n">
        <v>46.4610353770215</v>
      </c>
      <c r="G14" s="3" t="n">
        <f aca="false">(100-F14)</f>
        <v>53.5389646229785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9460000805557</v>
      </c>
      <c r="E15" s="3" t="n">
        <v>22.539599865675</v>
      </c>
      <c r="F15" s="3" t="n">
        <v>53.0000539128823</v>
      </c>
      <c r="G15" s="3" t="n">
        <f aca="false">(100-F15)</f>
        <v>46.999946087117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8.944000005722</v>
      </c>
      <c r="E16" s="3" t="n">
        <v>32.320799946785</v>
      </c>
      <c r="F16" s="3" t="n">
        <v>89.5522389711186</v>
      </c>
      <c r="G16" s="3" t="n">
        <f aca="false">(100-F16)</f>
        <v>10.4477610288814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6.4952004663646</v>
      </c>
      <c r="E17" s="3" t="n">
        <v>108.207600563765</v>
      </c>
      <c r="F17" s="3" t="n">
        <v>70.6930012936453</v>
      </c>
      <c r="G17" s="3" t="n">
        <f aca="false">(100-F17)</f>
        <v>29.3069987063547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2.6752004623413</v>
      </c>
      <c r="E18" s="3" t="n">
        <v>26.1528006792068</v>
      </c>
      <c r="F18" s="3" t="n">
        <v>86.70276174425</v>
      </c>
      <c r="G18" s="3" t="n">
        <f aca="false">(100-F18)</f>
        <v>13.29723825575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2.9059999585152</v>
      </c>
      <c r="E19" s="3" t="n">
        <v>27.1944000720978</v>
      </c>
      <c r="F19" s="3" t="n">
        <v>47.4582999599138</v>
      </c>
      <c r="G19" s="3" t="n">
        <f aca="false">(100-F19)</f>
        <v>52.5417000400862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9700000397861</v>
      </c>
      <c r="E20" s="3" t="n">
        <v>22.539599865675</v>
      </c>
      <c r="F20" s="3" t="n">
        <v>53.1065329958006</v>
      </c>
      <c r="G20" s="3" t="n">
        <f aca="false">(100-F20)</f>
        <v>46.8934670041994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28.944000005722</v>
      </c>
      <c r="E21" s="3" t="n">
        <v>32.320799946785</v>
      </c>
      <c r="F21" s="3" t="n">
        <v>89.5522389711186</v>
      </c>
      <c r="G21" s="3" t="n">
        <f aca="false">(100-F21)</f>
        <v>10.4477610288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6.6343999505043</v>
      </c>
      <c r="E2" s="0" t="n">
        <v>16.6583999097347</v>
      </c>
      <c r="F2" s="0" t="n">
        <v>99.8559287845143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02719986438751</v>
      </c>
      <c r="E3" s="0" t="n">
        <v>4.0271998643875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4.18560004234314</v>
      </c>
      <c r="E4" s="0" t="n">
        <v>4.1856000423431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44640004634857</v>
      </c>
      <c r="E5" s="0" t="n">
        <v>3.47040000557899</v>
      </c>
      <c r="F5" s="0" t="n">
        <v>99.3084382436653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4.97519999742508</v>
      </c>
      <c r="E6" s="0" t="n">
        <v>4.97519999742508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6.3343998789787</v>
      </c>
      <c r="E7" s="0" t="n">
        <v>16.6583999097347</v>
      </c>
      <c r="F7" s="0" t="n">
        <v>98.055035102341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4.02719986438751</v>
      </c>
      <c r="E8" s="0" t="n">
        <v>4.0271998643875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4.18560004234314</v>
      </c>
      <c r="E9" s="0" t="n">
        <v>4.185600042343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3.146399974823</v>
      </c>
      <c r="E10" s="0" t="n">
        <v>3.47040000557899</v>
      </c>
      <c r="F10" s="0" t="n">
        <v>90.6638995437086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4.97519999742508</v>
      </c>
      <c r="E11" s="0" t="n">
        <v>4.9751999974250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6.6343999505043</v>
      </c>
      <c r="E12" s="0" t="n">
        <v>16.6583999097347</v>
      </c>
      <c r="F12" s="0" t="n">
        <v>99.8559287845143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4.02719986438751</v>
      </c>
      <c r="E13" s="0" t="n">
        <v>4.0271998643875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4.18560004234314</v>
      </c>
      <c r="E14" s="0" t="n">
        <v>4.18560004234314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3.44640004634857</v>
      </c>
      <c r="E15" s="0" t="n">
        <v>3.47040000557899</v>
      </c>
      <c r="F15" s="0" t="n">
        <v>99.3084382436653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4.97519999742508</v>
      </c>
      <c r="E16" s="0" t="n">
        <v>4.97519999742508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6.6583999097347</v>
      </c>
      <c r="E17" s="0" t="n">
        <v>16.6583999097347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4.02719986438751</v>
      </c>
      <c r="E18" s="0" t="n">
        <v>4.0271998643875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4.18560004234314</v>
      </c>
      <c r="E19" s="0" t="n">
        <v>4.18560004234314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3.47040000557899</v>
      </c>
      <c r="E20" s="0" t="n">
        <v>3.47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4.97519999742508</v>
      </c>
      <c r="E21" s="0" t="n">
        <v>4.9751999974250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19.116000328213</v>
      </c>
      <c r="E2" s="0" t="n">
        <v>24.9732005596161</v>
      </c>
      <c r="F2" s="0" t="n">
        <v>76.5460569724702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6.00720012187958</v>
      </c>
      <c r="E3" s="0" t="n">
        <v>6.03600025177002</v>
      </c>
      <c r="F3" s="0" t="n">
        <v>99.5228606910347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81639993190765</v>
      </c>
      <c r="E4" s="0" t="n">
        <v>6.27600002288818</v>
      </c>
      <c r="F4" s="0" t="n">
        <v>44.8757157685854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2.83320007100701</v>
      </c>
      <c r="E5" s="0" t="n">
        <v>5.20200008153915</v>
      </c>
      <c r="F5" s="0" t="n">
        <v>54.4636683313687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7.45920020341873</v>
      </c>
      <c r="E6" s="0" t="n">
        <v>7.45920020341873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18.6336002089083</v>
      </c>
      <c r="E7" s="0" t="n">
        <v>24.9732005596161</v>
      </c>
      <c r="F7" s="0" t="n">
        <v>74.6143857869805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5.707200050354</v>
      </c>
      <c r="E8" s="0" t="n">
        <v>6.03600025177002</v>
      </c>
      <c r="F8" s="0" t="n">
        <v>94.5526807869235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2.81639993190765</v>
      </c>
      <c r="E9" s="0" t="n">
        <v>6.27600002288818</v>
      </c>
      <c r="F9" s="0" t="n">
        <v>44.8757157685854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2.83320007100701</v>
      </c>
      <c r="E10" s="0" t="n">
        <v>5.20200008153915</v>
      </c>
      <c r="F10" s="0" t="n">
        <v>54.4636683313687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7.27680015563965</v>
      </c>
      <c r="E11" s="0" t="n">
        <v>7.45920020341873</v>
      </c>
      <c r="F11" s="0" t="n">
        <v>97.5546969808441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19.116000328213</v>
      </c>
      <c r="E12" s="0" t="n">
        <v>24.9732005596161</v>
      </c>
      <c r="F12" s="0" t="n">
        <v>76.5460569724702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6.00720012187958</v>
      </c>
      <c r="E13" s="0" t="n">
        <v>6.03600025177002</v>
      </c>
      <c r="F13" s="0" t="n">
        <v>99.5228606910347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81639993190765</v>
      </c>
      <c r="E14" s="0" t="n">
        <v>6.27600002288818</v>
      </c>
      <c r="F14" s="0" t="n">
        <v>44.8757157685854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2.83320007100701</v>
      </c>
      <c r="E15" s="0" t="n">
        <v>5.20200008153915</v>
      </c>
      <c r="F15" s="0" t="n">
        <v>54.4636683313687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7.45920020341873</v>
      </c>
      <c r="E16" s="0" t="n">
        <v>7.45920020341873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19.4160005785525</v>
      </c>
      <c r="E17" s="0" t="n">
        <v>24.9732005596161</v>
      </c>
      <c r="F17" s="0" t="n">
        <v>77.7473457284843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6.03600025177002</v>
      </c>
      <c r="E18" s="0" t="n">
        <v>6.03600025177002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3.08760005235672</v>
      </c>
      <c r="E19" s="0" t="n">
        <v>6.27600002288818</v>
      </c>
      <c r="F19" s="0" t="n">
        <v>49.1969413813963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2.83320007100701</v>
      </c>
      <c r="E20" s="0" t="n">
        <v>5.20200008153915</v>
      </c>
      <c r="F20" s="0" t="n">
        <v>54.4636683313687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7.45920020341873</v>
      </c>
      <c r="E21" s="0" t="n">
        <v>7.4592002034187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19.9103999175131</v>
      </c>
      <c r="E2" s="0" t="n">
        <v>33.2880000472069</v>
      </c>
      <c r="F2" s="0" t="n">
        <v>59.8125447286635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6.00600010156632</v>
      </c>
      <c r="E3" s="0" t="n">
        <v>8.04480028152466</v>
      </c>
      <c r="F3" s="0" t="n">
        <v>74.656919890969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81639993190765</v>
      </c>
      <c r="E4" s="0" t="n">
        <v>8.36640000343323</v>
      </c>
      <c r="F4" s="0" t="n">
        <v>33.663223498182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2.83319998160005</v>
      </c>
      <c r="E5" s="0" t="n">
        <v>6.93359988927841</v>
      </c>
      <c r="F5" s="0" t="n">
        <v>40.861890314454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8.25479990243912</v>
      </c>
      <c r="E6" s="0" t="n">
        <v>9.94319987297058</v>
      </c>
      <c r="F6" s="0" t="n">
        <v>83.0195511293987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18.6324000544846</v>
      </c>
      <c r="E7" s="0" t="n">
        <v>33.2880000472069</v>
      </c>
      <c r="F7" s="0" t="n">
        <v>55.9733238045582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5.70600020885468</v>
      </c>
      <c r="E8" s="0" t="n">
        <v>8.04480028152466</v>
      </c>
      <c r="F8" s="0" t="n">
        <v>70.9278044099967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2.81639993190765</v>
      </c>
      <c r="E9" s="0" t="n">
        <v>8.36640000343323</v>
      </c>
      <c r="F9" s="0" t="n">
        <v>33.6632234981822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2.83319998160005</v>
      </c>
      <c r="E10" s="0" t="n">
        <v>6.93359988927841</v>
      </c>
      <c r="F10" s="0" t="n">
        <v>40.861890314454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7.27679993212223</v>
      </c>
      <c r="E11" s="0" t="n">
        <v>9.94319987297058</v>
      </c>
      <c r="F11" s="0" t="n">
        <v>73.1836835735683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19.9103999175131</v>
      </c>
      <c r="E12" s="0" t="n">
        <v>33.2880000472069</v>
      </c>
      <c r="F12" s="0" t="n">
        <v>59.8125447286635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6.00600010156632</v>
      </c>
      <c r="E13" s="0" t="n">
        <v>8.04480028152466</v>
      </c>
      <c r="F13" s="0" t="n">
        <v>74.656919890969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81639993190765</v>
      </c>
      <c r="E14" s="0" t="n">
        <v>8.36640000343323</v>
      </c>
      <c r="F14" s="0" t="n">
        <v>33.663223498182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2.83319998160005</v>
      </c>
      <c r="E15" s="0" t="n">
        <v>6.93359988927841</v>
      </c>
      <c r="F15" s="0" t="n">
        <v>40.861890314454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8.25479990243912</v>
      </c>
      <c r="E16" s="0" t="n">
        <v>9.94319987297058</v>
      </c>
      <c r="F16" s="0" t="n">
        <v>83.0195511293987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20.2103999890387</v>
      </c>
      <c r="E17" s="0" t="n">
        <v>33.2880000472069</v>
      </c>
      <c r="F17" s="0" t="n">
        <v>60.7137706091613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6.30600017309189</v>
      </c>
      <c r="E18" s="0" t="n">
        <v>8.04480028152466</v>
      </c>
      <c r="F18" s="0" t="n">
        <v>78.3860375946682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2.81639993190765</v>
      </c>
      <c r="E19" s="0" t="n">
        <v>8.36640000343323</v>
      </c>
      <c r="F19" s="0" t="n">
        <v>33.6632234981822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2.83319998160005</v>
      </c>
      <c r="E20" s="0" t="n">
        <v>6.93359988927841</v>
      </c>
      <c r="F20" s="0" t="n">
        <v>40.861890314454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8.25479990243912</v>
      </c>
      <c r="E21" s="0" t="n">
        <v>9.94319987297058</v>
      </c>
      <c r="F21" s="0" t="n">
        <v>83.0195511293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4:31Z</dcterms:created>
  <dc:creator> </dc:creator>
  <dc:description/>
  <dc:language>en-US</dc:language>
  <cp:lastModifiedBy> </cp:lastModifiedBy>
  <dcterms:modified xsi:type="dcterms:W3CDTF">2010-11-05T19:55:37Z</dcterms:modified>
  <cp:revision>0</cp:revision>
  <dc:subject/>
  <dc:title/>
</cp:coreProperties>
</file>